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355970"/>
        <c:axId val="30326543"/>
      </c:barChart>
      <c:catAx>
        <c:axId val="30355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26543"/>
        <c:auto val="1"/>
        <c:lblAlgn val="ctr"/>
        <c:lblOffset val="100"/>
        <c:noMultiLvlLbl val="0"/>
      </c:catAx>
      <c:valAx>
        <c:axId val="30326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559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88492"/>
        <c:axId val="28580859"/>
      </c:scatterChart>
      <c:valAx>
        <c:axId val="3568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859"/>
        <c:crossesAt val="0"/>
        <c:crossBetween val="midCat"/>
      </c:valAx>
      <c:valAx>
        <c:axId val="2858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