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71205"/>
        <c:axId val="84608501"/>
      </c:barChart>
      <c:catAx>
        <c:axId val="33712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608501"/>
        <c:crossesAt val="0"/>
        <c:auto val="1"/>
        <c:lblAlgn val="ctr"/>
        <c:lblOffset val="100"/>
        <c:noMultiLvlLbl val="0"/>
      </c:catAx>
      <c:valAx>
        <c:axId val="846085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712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655217"/>
        <c:axId val="28817138"/>
      </c:barChart>
      <c:catAx>
        <c:axId val="356552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817138"/>
        <c:crossesAt val="0"/>
        <c:auto val="1"/>
        <c:lblAlgn val="ctr"/>
        <c:lblOffset val="100"/>
        <c:noMultiLvlLbl val="0"/>
      </c:catAx>
      <c:valAx>
        <c:axId val="288171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6552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