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312611"/>
        <c:axId val="98785074"/>
      </c:barChart>
      <c:catAx>
        <c:axId val="5631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5074"/>
        <c:crossesAt val="0"/>
        <c:auto val="1"/>
        <c:lblAlgn val="ctr"/>
        <c:lblOffset val="100"/>
        <c:noMultiLvlLbl val="0"/>
      </c:catAx>
      <c:valAx>
        <c:axId val="987850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12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818213"/>
        <c:axId val="61959855"/>
      </c:barChart>
      <c:catAx>
        <c:axId val="6381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59855"/>
        <c:crossesAt val="0"/>
        <c:auto val="1"/>
        <c:lblAlgn val="ctr"/>
        <c:lblOffset val="100"/>
        <c:noMultiLvlLbl val="0"/>
      </c:catAx>
      <c:valAx>
        <c:axId val="61959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8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984220"/>
        <c:axId val="73860868"/>
      </c:barChart>
      <c:catAx>
        <c:axId val="1898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0868"/>
        <c:crossesAt val="0"/>
        <c:auto val="1"/>
        <c:lblAlgn val="ctr"/>
        <c:lblOffset val="100"/>
        <c:noMultiLvlLbl val="0"/>
      </c:catAx>
      <c:valAx>
        <c:axId val="73860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4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842640"/>
        <c:axId val="99300958"/>
      </c:barChart>
      <c:catAx>
        <c:axId val="5484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0958"/>
        <c:crossesAt val="0"/>
        <c:auto val="1"/>
        <c:lblAlgn val="ctr"/>
        <c:lblOffset val="100"/>
        <c:noMultiLvlLbl val="0"/>
      </c:catAx>
      <c:valAx>
        <c:axId val="99300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2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604631"/>
        <c:axId val="65220343"/>
      </c:barChart>
      <c:catAx>
        <c:axId val="8060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0343"/>
        <c:crossesAt val="0"/>
        <c:auto val="1"/>
        <c:lblAlgn val="ctr"/>
        <c:lblOffset val="100"/>
        <c:noMultiLvlLbl val="0"/>
      </c:catAx>
      <c:valAx>
        <c:axId val="652203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04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69173"/>
        <c:axId val="4260397"/>
      </c:barChart>
      <c:catAx>
        <c:axId val="126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397"/>
        <c:crossesAt val="0"/>
        <c:auto val="1"/>
        <c:lblAlgn val="ctr"/>
        <c:lblOffset val="100"/>
        <c:noMultiLvlLbl val="0"/>
      </c:catAx>
      <c:valAx>
        <c:axId val="42603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9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334708"/>
        <c:axId val="36594946"/>
      </c:barChart>
      <c:catAx>
        <c:axId val="593347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594946"/>
        <c:crossesAt val="0"/>
        <c:auto val="1"/>
        <c:lblAlgn val="ctr"/>
        <c:lblOffset val="100"/>
        <c:noMultiLvlLbl val="0"/>
      </c:catAx>
      <c:valAx>
        <c:axId val="365949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347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