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83954"/>
        <c:axId val="55411627"/>
      </c:barChart>
      <c:catAx>
        <c:axId val="2718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1627"/>
        <c:crossesAt val="0"/>
        <c:auto val="1"/>
        <c:lblAlgn val="ctr"/>
        <c:lblOffset val="100"/>
        <c:noMultiLvlLbl val="0"/>
      </c:catAx>
      <c:valAx>
        <c:axId val="55411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3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37932"/>
        <c:axId val="1636111"/>
      </c:barChart>
      <c:catAx>
        <c:axId val="6133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111"/>
        <c:crossesAt val="0"/>
        <c:auto val="1"/>
        <c:lblAlgn val="ctr"/>
        <c:lblOffset val="100"/>
        <c:noMultiLvlLbl val="0"/>
      </c:catAx>
      <c:valAx>
        <c:axId val="1636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7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38059"/>
        <c:axId val="18031582"/>
      </c:barChart>
      <c:catAx>
        <c:axId val="7453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1582"/>
        <c:crossesAt val="0"/>
        <c:auto val="1"/>
        <c:lblAlgn val="ctr"/>
        <c:lblOffset val="100"/>
        <c:noMultiLvlLbl val="0"/>
      </c:catAx>
      <c:valAx>
        <c:axId val="18031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8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76169"/>
        <c:axId val="44671811"/>
      </c:barChart>
      <c:catAx>
        <c:axId val="3277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1811"/>
        <c:crossesAt val="0"/>
        <c:auto val="1"/>
        <c:lblAlgn val="ctr"/>
        <c:lblOffset val="100"/>
        <c:noMultiLvlLbl val="0"/>
      </c:catAx>
      <c:valAx>
        <c:axId val="44671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6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23034"/>
        <c:axId val="5375939"/>
      </c:barChart>
      <c:catAx>
        <c:axId val="657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939"/>
        <c:crossesAt val="0"/>
        <c:auto val="1"/>
        <c:lblAlgn val="ctr"/>
        <c:lblOffset val="100"/>
        <c:noMultiLvlLbl val="0"/>
      </c:catAx>
      <c:valAx>
        <c:axId val="5375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3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19470"/>
        <c:axId val="91005267"/>
      </c:barChart>
      <c:catAx>
        <c:axId val="853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5267"/>
        <c:crossesAt val="0"/>
        <c:auto val="1"/>
        <c:lblAlgn val="ctr"/>
        <c:lblOffset val="100"/>
        <c:noMultiLvlLbl val="0"/>
      </c:catAx>
      <c:valAx>
        <c:axId val="91005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969853"/>
        <c:axId val="78615465"/>
      </c:barChart>
      <c:catAx>
        <c:axId val="14969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15465"/>
        <c:crossesAt val="0"/>
        <c:auto val="1"/>
        <c:lblAlgn val="ctr"/>
        <c:lblOffset val="100"/>
        <c:noMultiLvlLbl val="0"/>
      </c:catAx>
      <c:valAx>
        <c:axId val="78615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9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