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393138"/>
        <c:axId val="78821949"/>
      </c:barChart>
      <c:catAx>
        <c:axId val="5239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21949"/>
        <c:crossesAt val="0"/>
        <c:auto val="1"/>
        <c:lblAlgn val="ctr"/>
        <c:lblOffset val="100"/>
        <c:noMultiLvlLbl val="0"/>
      </c:catAx>
      <c:valAx>
        <c:axId val="788219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3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693280"/>
        <c:axId val="37104481"/>
      </c:barChart>
      <c:catAx>
        <c:axId val="9469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04481"/>
        <c:crossesAt val="0"/>
        <c:auto val="1"/>
        <c:lblAlgn val="ctr"/>
        <c:lblOffset val="100"/>
        <c:noMultiLvlLbl val="0"/>
      </c:catAx>
      <c:valAx>
        <c:axId val="37104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93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96479"/>
        <c:axId val="62320883"/>
      </c:barChart>
      <c:catAx>
        <c:axId val="789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20883"/>
        <c:crossesAt val="0"/>
        <c:auto val="1"/>
        <c:lblAlgn val="ctr"/>
        <c:lblOffset val="100"/>
        <c:noMultiLvlLbl val="0"/>
      </c:catAx>
      <c:valAx>
        <c:axId val="62320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6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665245"/>
        <c:axId val="74567263"/>
      </c:barChart>
      <c:catAx>
        <c:axId val="4666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67263"/>
        <c:crossesAt val="0"/>
        <c:auto val="1"/>
        <c:lblAlgn val="ctr"/>
        <c:lblOffset val="100"/>
        <c:noMultiLvlLbl val="0"/>
      </c:catAx>
      <c:valAx>
        <c:axId val="74567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65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750019"/>
        <c:axId val="30418771"/>
      </c:barChart>
      <c:catAx>
        <c:axId val="3475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18771"/>
        <c:crossesAt val="0"/>
        <c:auto val="1"/>
        <c:lblAlgn val="ctr"/>
        <c:lblOffset val="100"/>
        <c:noMultiLvlLbl val="0"/>
      </c:catAx>
      <c:valAx>
        <c:axId val="304187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0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734720"/>
        <c:axId val="23802945"/>
      </c:barChart>
      <c:catAx>
        <c:axId val="2573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02945"/>
        <c:crossesAt val="0"/>
        <c:auto val="1"/>
        <c:lblAlgn val="ctr"/>
        <c:lblOffset val="100"/>
        <c:noMultiLvlLbl val="0"/>
      </c:catAx>
      <c:valAx>
        <c:axId val="238029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34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778671"/>
        <c:axId val="26205991"/>
      </c:barChart>
      <c:catAx>
        <c:axId val="187786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205991"/>
        <c:crossesAt val="0"/>
        <c:auto val="1"/>
        <c:lblAlgn val="ctr"/>
        <c:lblOffset val="100"/>
        <c:noMultiLvlLbl val="0"/>
      </c:catAx>
      <c:valAx>
        <c:axId val="262059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86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