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93081"/>
        <c:axId val="76454874"/>
      </c:barChart>
      <c:catAx>
        <c:axId val="1699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54874"/>
        <c:crossesAt val="0"/>
        <c:auto val="1"/>
        <c:lblAlgn val="ctr"/>
        <c:lblOffset val="100"/>
        <c:noMultiLvlLbl val="0"/>
      </c:catAx>
      <c:valAx>
        <c:axId val="764548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93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786750"/>
        <c:axId val="26835331"/>
      </c:barChart>
      <c:catAx>
        <c:axId val="2978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5331"/>
        <c:crossesAt val="0"/>
        <c:auto val="1"/>
        <c:lblAlgn val="ctr"/>
        <c:lblOffset val="100"/>
        <c:noMultiLvlLbl val="0"/>
      </c:catAx>
      <c:valAx>
        <c:axId val="268353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49372"/>
        <c:axId val="90301718"/>
      </c:barChart>
      <c:catAx>
        <c:axId val="2934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01718"/>
        <c:crossesAt val="0"/>
        <c:auto val="1"/>
        <c:lblAlgn val="ctr"/>
        <c:lblOffset val="100"/>
        <c:noMultiLvlLbl val="0"/>
      </c:catAx>
      <c:valAx>
        <c:axId val="903017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49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100266"/>
        <c:axId val="1830048"/>
      </c:barChart>
      <c:catAx>
        <c:axId val="1310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048"/>
        <c:crossesAt val="0"/>
        <c:auto val="1"/>
        <c:lblAlgn val="ctr"/>
        <c:lblOffset val="100"/>
        <c:noMultiLvlLbl val="0"/>
      </c:catAx>
      <c:valAx>
        <c:axId val="18300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0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338634"/>
        <c:axId val="21466469"/>
      </c:barChart>
      <c:catAx>
        <c:axId val="9133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66469"/>
        <c:crossesAt val="0"/>
        <c:auto val="1"/>
        <c:lblAlgn val="ctr"/>
        <c:lblOffset val="100"/>
        <c:noMultiLvlLbl val="0"/>
      </c:catAx>
      <c:valAx>
        <c:axId val="21466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86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48497"/>
        <c:axId val="89106055"/>
      </c:barChart>
      <c:catAx>
        <c:axId val="1894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6055"/>
        <c:crossesAt val="0"/>
        <c:auto val="1"/>
        <c:lblAlgn val="ctr"/>
        <c:lblOffset val="100"/>
        <c:noMultiLvlLbl val="0"/>
      </c:catAx>
      <c:valAx>
        <c:axId val="891060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8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43453"/>
        <c:axId val="68454267"/>
      </c:barChart>
      <c:catAx>
        <c:axId val="847434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454267"/>
        <c:crossesAt val="0"/>
        <c:auto val="1"/>
        <c:lblAlgn val="ctr"/>
        <c:lblOffset val="100"/>
        <c:noMultiLvlLbl val="0"/>
      </c:catAx>
      <c:valAx>
        <c:axId val="68454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34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